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                                                   DENA BANK     SLBC         GUJARAT</t>
  </si>
  <si>
    <t xml:space="preserve">PART  A--- Details of Saving Linkage</t>
  </si>
  <si>
    <t xml:space="preserve">Annex 16(1) June 2013</t>
  </si>
  <si>
    <t xml:space="preserve">Sr NO</t>
  </si>
  <si>
    <t xml:space="preserve">Name Of Bank</t>
  </si>
  <si>
    <t xml:space="preserve">No of SHGs (Saving bank A/C s opened during the ended June 2013</t>
  </si>
  <si>
    <t xml:space="preserve">Total number of SHGs with SB A/C as on31st June 2013</t>
  </si>
  <si>
    <t xml:space="preserve">Amount of Saving O/S as on 31st June .2013</t>
  </si>
  <si>
    <t xml:space="preserve">Total No Of SHGs SB A/C (A)</t>
  </si>
  <si>
    <t xml:space="preserve">OF (A) SGSY</t>
  </si>
  <si>
    <t xml:space="preserve">OF (A)SAKHI MANDAL</t>
  </si>
  <si>
    <t xml:space="preserve">OF (A) OTHER SHGs</t>
  </si>
  <si>
    <t xml:space="preserve">ALLAHABADBANK</t>
  </si>
  <si>
    <t xml:space="preserve">ANDHRABANK</t>
  </si>
  <si>
    <t xml:space="preserve">BANKOFBARODA</t>
  </si>
  <si>
    <t xml:space="preserve">BANKOFINDIA</t>
  </si>
  <si>
    <t xml:space="preserve">BANKOFM'RASHTRA</t>
  </si>
  <si>
    <t xml:space="preserve">CANARABANK</t>
  </si>
  <si>
    <t xml:space="preserve">CENTRALBANKOFINDIA</t>
  </si>
  <si>
    <t xml:space="preserve">CORPORATIONBANK</t>
  </si>
  <si>
    <t xml:space="preserve">DENABANK</t>
  </si>
  <si>
    <t xml:space="preserve">IDBIBANK</t>
  </si>
  <si>
    <t xml:space="preserve">INDIANBANK</t>
  </si>
  <si>
    <t xml:space="preserve">INDIANOVERSEASBANK</t>
  </si>
  <si>
    <t xml:space="preserve">PUNJABNATIONALBANK</t>
  </si>
  <si>
    <t xml:space="preserve">PUNJAB&amp;SINDBANK</t>
  </si>
  <si>
    <t xml:space="preserve">ORIENTALBKOFCOMMERCE</t>
  </si>
  <si>
    <t xml:space="preserve">SYNDICATEBANK</t>
  </si>
  <si>
    <t xml:space="preserve">UNIONDIA</t>
  </si>
  <si>
    <t xml:space="preserve">UNITEDBANKINDIA</t>
  </si>
  <si>
    <t xml:space="preserve">UCOBANK</t>
  </si>
  <si>
    <t xml:space="preserve">VIJAYABANK</t>
  </si>
  <si>
    <t xml:space="preserve">Total</t>
  </si>
  <si>
    <t xml:space="preserve">SBFHYDERABAD</t>
  </si>
  <si>
    <t xml:space="preserve">SBMYSORE</t>
  </si>
  <si>
    <t xml:space="preserve">SBCORE</t>
  </si>
  <si>
    <t xml:space="preserve">SBBIKANERJAIPUR</t>
  </si>
  <si>
    <t xml:space="preserve">SBPATIALA</t>
  </si>
  <si>
    <t xml:space="preserve">STATEBANKOFINDIA</t>
  </si>
  <si>
    <t xml:space="preserve">ICICIBANK</t>
  </si>
  <si>
    <t xml:space="preserve">HDFCBANK</t>
  </si>
  <si>
    <t xml:space="preserve">FEDERALBANK</t>
  </si>
  <si>
    <t xml:space="preserve">J&amp;KBANK</t>
  </si>
  <si>
    <t xml:space="preserve">SOUTHINDIANBANK</t>
  </si>
  <si>
    <t xml:space="preserve">INGVYASYALTD</t>
  </si>
  <si>
    <t xml:space="preserve">KARNATAKABANK</t>
  </si>
  <si>
    <t xml:space="preserve">CATHOLICSYRIANBANK</t>
  </si>
  <si>
    <t xml:space="preserve">DEVP.CREDITBANK</t>
  </si>
  <si>
    <t xml:space="preserve">DHANLAXMIBANK</t>
  </si>
  <si>
    <t xml:space="preserve">INDUSINDBANK</t>
  </si>
  <si>
    <t xml:space="preserve">RATNAKARBANK</t>
  </si>
  <si>
    <t xml:space="preserve">TAMILNADMERCBANK</t>
  </si>
  <si>
    <t xml:space="preserve">AXISBANK</t>
  </si>
  <si>
    <t xml:space="preserve">KOTAKMAHINDRA</t>
  </si>
  <si>
    <t xml:space="preserve">YESBANK</t>
  </si>
  <si>
    <t xml:space="preserve">CITYUNION</t>
  </si>
  <si>
    <t xml:space="preserve">KARURVYASYABANLTD</t>
  </si>
  <si>
    <t xml:space="preserve">LAXSHMI</t>
  </si>
  <si>
    <t xml:space="preserve">DENAGUJARATGRAMINBANK</t>
  </si>
  <si>
    <t xml:space="preserve">BARODAGRAMINBANK</t>
  </si>
  <si>
    <t xml:space="preserve">SAURASHTRAGRAMINBANK</t>
  </si>
  <si>
    <t xml:space="preserve">DCCB</t>
  </si>
  <si>
    <t xml:space="preserve">GSCARDB</t>
  </si>
  <si>
    <t xml:space="preserve">GRA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:N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7"/>
  </cols>
  <sheetData>
    <row r="2" customFormat="false" ht="15" hidden="false" customHeight="false" outlineLevel="0" collapsed="false">
      <c r="B2" s="0" t="s">
        <v>0</v>
      </c>
    </row>
    <row r="4" customFormat="false" ht="15" hidden="false" customHeight="false" outlineLevel="0" collapsed="false">
      <c r="B4" s="0" t="s">
        <v>1</v>
      </c>
      <c r="L4" s="1" t="s">
        <v>2</v>
      </c>
    </row>
    <row r="5" customFormat="false" ht="3.75" hidden="false" customHeight="true" outlineLevel="0" collapsed="false">
      <c r="L5" s="1"/>
    </row>
    <row r="6" customFormat="false" ht="15" hidden="true" customHeight="false" outlineLevel="0" collapsed="false"/>
    <row r="7" customFormat="false" ht="39.75" hidden="false" customHeight="true" outlineLevel="0" collapsed="false">
      <c r="A7" s="2" t="s">
        <v>3</v>
      </c>
      <c r="B7" s="2" t="s">
        <v>4</v>
      </c>
      <c r="C7" s="3" t="s">
        <v>5</v>
      </c>
      <c r="D7" s="3"/>
      <c r="E7" s="3"/>
      <c r="F7" s="3"/>
      <c r="G7" s="3" t="s">
        <v>6</v>
      </c>
      <c r="H7" s="3"/>
      <c r="I7" s="3"/>
      <c r="J7" s="3"/>
      <c r="K7" s="3" t="s">
        <v>7</v>
      </c>
      <c r="L7" s="3"/>
      <c r="M7" s="3"/>
      <c r="N7" s="3"/>
    </row>
    <row r="8" customFormat="false" ht="60" hidden="false" customHeight="false" outlineLevel="0" collapsed="false">
      <c r="A8" s="2"/>
      <c r="B8" s="2"/>
      <c r="C8" s="3" t="s">
        <v>8</v>
      </c>
      <c r="D8" s="3" t="s">
        <v>9</v>
      </c>
      <c r="E8" s="3" t="s">
        <v>10</v>
      </c>
      <c r="F8" s="3" t="s">
        <v>11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8</v>
      </c>
      <c r="L8" s="3" t="s">
        <v>9</v>
      </c>
      <c r="M8" s="3" t="s">
        <v>10</v>
      </c>
      <c r="N8" s="3" t="s">
        <v>11</v>
      </c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" hidden="false" customHeight="false" outlineLevel="0" collapsed="false">
      <c r="A10" s="4" t="n">
        <v>1</v>
      </c>
      <c r="B10" s="4" t="s">
        <v>12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200</v>
      </c>
      <c r="H10" s="4" t="n">
        <v>100</v>
      </c>
      <c r="I10" s="4" t="n">
        <v>100</v>
      </c>
      <c r="J10" s="4" t="n">
        <v>0</v>
      </c>
      <c r="K10" s="4" t="n">
        <v>10</v>
      </c>
      <c r="L10" s="4" t="n">
        <v>5</v>
      </c>
      <c r="M10" s="4" t="n">
        <v>5</v>
      </c>
      <c r="N10" s="4" t="n">
        <v>0</v>
      </c>
    </row>
    <row r="11" customFormat="false" ht="15" hidden="false" customHeight="false" outlineLevel="0" collapsed="false">
      <c r="A11" s="4" t="n">
        <v>2</v>
      </c>
      <c r="B11" s="4" t="s">
        <v>13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</row>
    <row r="12" customFormat="false" ht="15" hidden="false" customHeight="false" outlineLevel="0" collapsed="false">
      <c r="A12" s="4" t="n">
        <v>3</v>
      </c>
      <c r="B12" s="4" t="s">
        <v>14</v>
      </c>
      <c r="C12" s="4" t="n">
        <v>1093</v>
      </c>
      <c r="D12" s="4" t="n">
        <v>268</v>
      </c>
      <c r="E12" s="4" t="n">
        <v>706</v>
      </c>
      <c r="F12" s="4" t="n">
        <v>119</v>
      </c>
      <c r="G12" s="4" t="n">
        <v>29264</v>
      </c>
      <c r="H12" s="4" t="n">
        <v>3752</v>
      </c>
      <c r="I12" s="4" t="n">
        <v>23957</v>
      </c>
      <c r="J12" s="4" t="n">
        <v>1555</v>
      </c>
      <c r="K12" s="4" t="n">
        <v>2976</v>
      </c>
      <c r="L12" s="4" t="n">
        <v>496</v>
      </c>
      <c r="M12" s="4" t="n">
        <v>2250</v>
      </c>
      <c r="N12" s="4" t="n">
        <v>230</v>
      </c>
    </row>
    <row r="13" customFormat="false" ht="15" hidden="false" customHeight="false" outlineLevel="0" collapsed="false">
      <c r="A13" s="4" t="n">
        <v>4</v>
      </c>
      <c r="B13" s="4" t="s">
        <v>15</v>
      </c>
      <c r="C13" s="4" t="n">
        <v>493</v>
      </c>
      <c r="D13" s="4" t="n">
        <v>61</v>
      </c>
      <c r="E13" s="4" t="n">
        <v>391</v>
      </c>
      <c r="F13" s="4" t="n">
        <v>41</v>
      </c>
      <c r="G13" s="4" t="n">
        <v>15657</v>
      </c>
      <c r="H13" s="4" t="n">
        <v>1228</v>
      </c>
      <c r="I13" s="4" t="n">
        <v>13573</v>
      </c>
      <c r="J13" s="4" t="n">
        <v>856</v>
      </c>
      <c r="K13" s="4" t="n">
        <v>3244</v>
      </c>
      <c r="L13" s="4" t="n">
        <v>124</v>
      </c>
      <c r="M13" s="4" t="n">
        <v>3073</v>
      </c>
      <c r="N13" s="4" t="n">
        <v>47</v>
      </c>
    </row>
    <row r="14" customFormat="false" ht="15" hidden="false" customHeight="false" outlineLevel="0" collapsed="false">
      <c r="A14" s="4" t="n">
        <v>5</v>
      </c>
      <c r="B14" s="4" t="s">
        <v>16</v>
      </c>
      <c r="C14" s="4" t="n">
        <v>176</v>
      </c>
      <c r="D14" s="4" t="n">
        <v>0</v>
      </c>
      <c r="E14" s="4" t="n">
        <v>176</v>
      </c>
      <c r="F14" s="4" t="n">
        <v>0</v>
      </c>
      <c r="G14" s="4" t="n">
        <v>363</v>
      </c>
      <c r="H14" s="4" t="n">
        <v>0</v>
      </c>
      <c r="I14" s="4" t="n">
        <v>363</v>
      </c>
      <c r="J14" s="4" t="n">
        <v>0</v>
      </c>
      <c r="K14" s="4" t="n">
        <v>32</v>
      </c>
      <c r="L14" s="4" t="n">
        <v>0</v>
      </c>
      <c r="M14" s="4" t="n">
        <v>32</v>
      </c>
      <c r="N14" s="4" t="n">
        <v>0</v>
      </c>
    </row>
    <row r="15" customFormat="false" ht="15" hidden="false" customHeight="false" outlineLevel="0" collapsed="false">
      <c r="A15" s="4" t="n">
        <v>6</v>
      </c>
      <c r="B15" s="4" t="s">
        <v>17</v>
      </c>
      <c r="C15" s="4" t="n">
        <v>24</v>
      </c>
      <c r="D15" s="4" t="n">
        <v>3</v>
      </c>
      <c r="E15" s="4" t="n">
        <v>21</v>
      </c>
      <c r="F15" s="4" t="n">
        <v>0</v>
      </c>
      <c r="G15" s="4" t="n">
        <v>36</v>
      </c>
      <c r="H15" s="4" t="n">
        <v>3</v>
      </c>
      <c r="I15" s="4" t="n">
        <v>33</v>
      </c>
      <c r="J15" s="4" t="n">
        <v>0</v>
      </c>
      <c r="K15" s="4" t="n">
        <v>5</v>
      </c>
      <c r="L15" s="4" t="n">
        <v>1</v>
      </c>
      <c r="M15" s="4" t="n">
        <v>4</v>
      </c>
      <c r="N15" s="4" t="n">
        <v>0</v>
      </c>
    </row>
    <row r="16" customFormat="false" ht="15" hidden="false" customHeight="false" outlineLevel="0" collapsed="false">
      <c r="A16" s="4" t="n">
        <v>7</v>
      </c>
      <c r="B16" s="4" t="s">
        <v>18</v>
      </c>
      <c r="C16" s="4" t="n">
        <v>220</v>
      </c>
      <c r="D16" s="4" t="n">
        <v>57</v>
      </c>
      <c r="E16" s="4" t="n">
        <v>122</v>
      </c>
      <c r="F16" s="4" t="n">
        <v>41</v>
      </c>
      <c r="G16" s="4" t="n">
        <v>4111</v>
      </c>
      <c r="H16" s="4" t="n">
        <v>1035</v>
      </c>
      <c r="I16" s="4" t="n">
        <v>2756</v>
      </c>
      <c r="J16" s="4" t="n">
        <v>320</v>
      </c>
      <c r="K16" s="4" t="n">
        <v>297</v>
      </c>
      <c r="L16" s="4" t="n">
        <v>31</v>
      </c>
      <c r="M16" s="4" t="n">
        <v>241</v>
      </c>
      <c r="N16" s="4" t="n">
        <v>25</v>
      </c>
    </row>
    <row r="17" customFormat="false" ht="15" hidden="false" customHeight="false" outlineLevel="0" collapsed="false">
      <c r="A17" s="4" t="n">
        <v>8</v>
      </c>
      <c r="B17" s="4" t="s">
        <v>19</v>
      </c>
      <c r="C17" s="4" t="n">
        <v>50</v>
      </c>
      <c r="D17" s="4" t="n">
        <v>0</v>
      </c>
      <c r="E17" s="4" t="n">
        <v>50</v>
      </c>
      <c r="F17" s="4" t="n">
        <v>0</v>
      </c>
      <c r="G17" s="4" t="n">
        <v>57</v>
      </c>
      <c r="H17" s="4" t="n">
        <v>0</v>
      </c>
      <c r="I17" s="4" t="n">
        <v>57</v>
      </c>
      <c r="J17" s="4" t="n">
        <v>0</v>
      </c>
      <c r="K17" s="4" t="n">
        <v>28</v>
      </c>
      <c r="L17" s="4" t="n">
        <v>0</v>
      </c>
      <c r="M17" s="4" t="n">
        <v>28</v>
      </c>
      <c r="N17" s="4" t="n">
        <v>0</v>
      </c>
    </row>
    <row r="18" customFormat="false" ht="15" hidden="false" customHeight="false" outlineLevel="0" collapsed="false">
      <c r="A18" s="4" t="n">
        <v>9</v>
      </c>
      <c r="B18" s="4" t="s">
        <v>20</v>
      </c>
      <c r="C18" s="4" t="n">
        <v>455</v>
      </c>
      <c r="D18" s="4" t="n">
        <v>33</v>
      </c>
      <c r="E18" s="4" t="n">
        <v>411</v>
      </c>
      <c r="F18" s="4" t="n">
        <v>11</v>
      </c>
      <c r="G18" s="4" t="n">
        <v>29786</v>
      </c>
      <c r="H18" s="4" t="n">
        <v>5197</v>
      </c>
      <c r="I18" s="4" t="n">
        <v>23288</v>
      </c>
      <c r="J18" s="4" t="n">
        <v>1301</v>
      </c>
      <c r="K18" s="4" t="n">
        <v>4129</v>
      </c>
      <c r="L18" s="4" t="n">
        <v>621</v>
      </c>
      <c r="M18" s="4" t="n">
        <v>3185</v>
      </c>
      <c r="N18" s="4" t="n">
        <v>323</v>
      </c>
    </row>
    <row r="19" customFormat="false" ht="15" hidden="false" customHeight="false" outlineLevel="0" collapsed="false">
      <c r="A19" s="4" t="n">
        <v>10</v>
      </c>
      <c r="B19" s="4" t="s">
        <v>21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</row>
    <row r="20" customFormat="false" ht="15" hidden="false" customHeight="false" outlineLevel="0" collapsed="false">
      <c r="A20" s="4" t="n">
        <v>11</v>
      </c>
      <c r="B20" s="4" t="s">
        <v>22</v>
      </c>
      <c r="C20" s="4" t="n">
        <v>8</v>
      </c>
      <c r="D20" s="4" t="n">
        <v>0</v>
      </c>
      <c r="E20" s="4" t="n">
        <v>8</v>
      </c>
      <c r="F20" s="4" t="n">
        <v>0</v>
      </c>
      <c r="G20" s="4" t="n">
        <v>2237</v>
      </c>
      <c r="H20" s="4" t="n">
        <v>358</v>
      </c>
      <c r="I20" s="4" t="n">
        <v>1879</v>
      </c>
      <c r="J20" s="4" t="n">
        <v>0</v>
      </c>
      <c r="K20" s="4" t="n">
        <v>294</v>
      </c>
      <c r="L20" s="4" t="n">
        <v>58</v>
      </c>
      <c r="M20" s="4" t="n">
        <v>236</v>
      </c>
      <c r="N20" s="4" t="n">
        <v>0</v>
      </c>
    </row>
    <row r="21" customFormat="false" ht="15" hidden="false" customHeight="false" outlineLevel="0" collapsed="false">
      <c r="A21" s="4" t="n">
        <v>12</v>
      </c>
      <c r="B21" s="4" t="s">
        <v>23</v>
      </c>
      <c r="C21" s="4" t="n">
        <v>3</v>
      </c>
      <c r="D21" s="4" t="n">
        <v>0</v>
      </c>
      <c r="E21" s="4" t="n">
        <v>3</v>
      </c>
      <c r="F21" s="4" t="n">
        <v>0</v>
      </c>
      <c r="G21" s="4" t="n">
        <v>4</v>
      </c>
      <c r="H21" s="4" t="n">
        <v>0</v>
      </c>
      <c r="I21" s="4" t="n">
        <v>4</v>
      </c>
      <c r="J21" s="4" t="n">
        <v>0</v>
      </c>
      <c r="K21" s="4" t="n">
        <v>3</v>
      </c>
      <c r="L21" s="4" t="n">
        <v>0</v>
      </c>
      <c r="M21" s="4" t="n">
        <v>3</v>
      </c>
      <c r="N21" s="4" t="n">
        <v>0</v>
      </c>
    </row>
    <row r="22" customFormat="false" ht="15" hidden="false" customHeight="false" outlineLevel="0" collapsed="false">
      <c r="A22" s="4" t="n">
        <v>13</v>
      </c>
      <c r="B22" s="4" t="s">
        <v>24</v>
      </c>
      <c r="C22" s="4" t="n">
        <v>1303</v>
      </c>
      <c r="D22" s="4" t="n">
        <v>0</v>
      </c>
      <c r="E22" s="4" t="n">
        <v>1303</v>
      </c>
      <c r="F22" s="4" t="n">
        <v>0</v>
      </c>
      <c r="G22" s="4" t="n">
        <v>1303</v>
      </c>
      <c r="H22" s="4" t="n">
        <v>0</v>
      </c>
      <c r="I22" s="4" t="n">
        <v>1303</v>
      </c>
      <c r="J22" s="4" t="n">
        <v>0</v>
      </c>
      <c r="K22" s="4" t="n">
        <v>57</v>
      </c>
      <c r="L22" s="4" t="n">
        <v>0</v>
      </c>
      <c r="M22" s="4" t="n">
        <v>57</v>
      </c>
      <c r="N22" s="4" t="n">
        <v>0</v>
      </c>
    </row>
    <row r="23" customFormat="false" ht="15" hidden="false" customHeight="false" outlineLevel="0" collapsed="false">
      <c r="A23" s="4" t="n">
        <v>14</v>
      </c>
      <c r="B23" s="4" t="s">
        <v>25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</row>
    <row r="24" customFormat="false" ht="15" hidden="false" customHeight="false" outlineLevel="0" collapsed="false">
      <c r="A24" s="4" t="n">
        <v>15</v>
      </c>
      <c r="B24" s="4" t="s">
        <v>26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39</v>
      </c>
      <c r="H24" s="4" t="n">
        <v>17</v>
      </c>
      <c r="I24" s="4" t="n">
        <v>0</v>
      </c>
      <c r="J24" s="4" t="n">
        <v>22</v>
      </c>
      <c r="K24" s="4" t="n">
        <v>5</v>
      </c>
      <c r="L24" s="4" t="n">
        <v>2</v>
      </c>
      <c r="M24" s="4" t="n">
        <v>0</v>
      </c>
      <c r="N24" s="4" t="n">
        <v>3</v>
      </c>
    </row>
    <row r="25" customFormat="false" ht="15" hidden="false" customHeight="false" outlineLevel="0" collapsed="false">
      <c r="A25" s="4" t="n">
        <v>16</v>
      </c>
      <c r="B25" s="4" t="s">
        <v>27</v>
      </c>
      <c r="C25" s="4" t="n">
        <v>65</v>
      </c>
      <c r="D25" s="4" t="n">
        <v>0</v>
      </c>
      <c r="E25" s="4" t="n">
        <v>65</v>
      </c>
      <c r="F25" s="4" t="n">
        <v>0</v>
      </c>
      <c r="G25" s="4" t="n">
        <v>229</v>
      </c>
      <c r="H25" s="4" t="n">
        <v>0</v>
      </c>
      <c r="I25" s="4" t="n">
        <v>229</v>
      </c>
      <c r="J25" s="4" t="n">
        <v>0</v>
      </c>
      <c r="K25" s="4" t="n">
        <v>29</v>
      </c>
      <c r="L25" s="4" t="n">
        <v>0</v>
      </c>
      <c r="M25" s="4" t="n">
        <v>29</v>
      </c>
      <c r="N25" s="4" t="n">
        <v>0</v>
      </c>
    </row>
    <row r="26" customFormat="false" ht="15" hidden="false" customHeight="false" outlineLevel="0" collapsed="false">
      <c r="A26" s="4" t="n">
        <v>17</v>
      </c>
      <c r="B26" s="4" t="s">
        <v>28</v>
      </c>
      <c r="C26" s="4" t="n">
        <v>29</v>
      </c>
      <c r="D26" s="4" t="n">
        <v>1</v>
      </c>
      <c r="E26" s="4" t="n">
        <v>28</v>
      </c>
      <c r="F26" s="4" t="n">
        <v>0</v>
      </c>
      <c r="G26" s="4" t="n">
        <v>6730</v>
      </c>
      <c r="H26" s="4" t="n">
        <v>1615</v>
      </c>
      <c r="I26" s="4" t="n">
        <v>3939</v>
      </c>
      <c r="J26" s="4" t="n">
        <v>1176</v>
      </c>
      <c r="K26" s="4" t="n">
        <v>435</v>
      </c>
      <c r="L26" s="4" t="n">
        <v>58</v>
      </c>
      <c r="M26" s="4" t="n">
        <v>312</v>
      </c>
      <c r="N26" s="4" t="n">
        <v>65</v>
      </c>
    </row>
    <row r="27" customFormat="false" ht="15" hidden="false" customHeight="false" outlineLevel="0" collapsed="false">
      <c r="A27" s="4" t="n">
        <v>18</v>
      </c>
      <c r="B27" s="4" t="s">
        <v>29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</row>
    <row r="28" customFormat="false" ht="15" hidden="false" customHeight="false" outlineLevel="0" collapsed="false">
      <c r="A28" s="4" t="n">
        <v>19</v>
      </c>
      <c r="B28" s="4" t="s">
        <v>30</v>
      </c>
      <c r="C28" s="4" t="n">
        <v>21</v>
      </c>
      <c r="D28" s="4" t="n">
        <v>2</v>
      </c>
      <c r="E28" s="4" t="n">
        <v>15</v>
      </c>
      <c r="F28" s="4" t="n">
        <v>4</v>
      </c>
      <c r="G28" s="4" t="n">
        <v>736</v>
      </c>
      <c r="H28" s="4" t="n">
        <v>245</v>
      </c>
      <c r="I28" s="4" t="n">
        <v>391</v>
      </c>
      <c r="J28" s="4" t="n">
        <v>100</v>
      </c>
      <c r="K28" s="4" t="n">
        <v>81</v>
      </c>
      <c r="L28" s="4" t="n">
        <v>20</v>
      </c>
      <c r="M28" s="4" t="n">
        <v>29</v>
      </c>
      <c r="N28" s="4" t="n">
        <v>32</v>
      </c>
    </row>
    <row r="29" customFormat="false" ht="15" hidden="false" customHeight="false" outlineLevel="0" collapsed="false">
      <c r="A29" s="4" t="n">
        <v>20</v>
      </c>
      <c r="B29" s="4" t="s">
        <v>31</v>
      </c>
      <c r="C29" s="4" t="n">
        <v>25</v>
      </c>
      <c r="D29" s="4" t="n">
        <v>10</v>
      </c>
      <c r="E29" s="4" t="n">
        <v>5</v>
      </c>
      <c r="F29" s="4" t="n">
        <v>10</v>
      </c>
      <c r="G29" s="4" t="n">
        <v>420</v>
      </c>
      <c r="H29" s="4" t="n">
        <v>225</v>
      </c>
      <c r="I29" s="4" t="n">
        <v>95</v>
      </c>
      <c r="J29" s="4" t="n">
        <v>100</v>
      </c>
      <c r="K29" s="4" t="n">
        <v>13</v>
      </c>
      <c r="L29" s="4" t="n">
        <v>7</v>
      </c>
      <c r="M29" s="4" t="n">
        <v>4</v>
      </c>
      <c r="N29" s="4" t="n">
        <v>2</v>
      </c>
    </row>
    <row r="30" customFormat="false" ht="15" hidden="false" customHeight="false" outlineLevel="0" collapsed="false">
      <c r="A30" s="4"/>
      <c r="B30" s="4" t="s">
        <v>32</v>
      </c>
      <c r="C30" s="4" t="n">
        <f aca="false">SUM(C10:C29)</f>
        <v>3965</v>
      </c>
      <c r="D30" s="4" t="n">
        <f aca="false">SUM(D10:D29)</f>
        <v>435</v>
      </c>
      <c r="E30" s="4" t="n">
        <f aca="false">SUM(E10:E29)</f>
        <v>3304</v>
      </c>
      <c r="F30" s="4" t="n">
        <f aca="false">SUM(F10:F29)</f>
        <v>226</v>
      </c>
      <c r="G30" s="4" t="n">
        <f aca="false">SUM(G10:G29)</f>
        <v>91172</v>
      </c>
      <c r="H30" s="4" t="n">
        <f aca="false">SUM(H10:H29)</f>
        <v>13775</v>
      </c>
      <c r="I30" s="4" t="n">
        <f aca="false">SUM(I10:I29)</f>
        <v>71967</v>
      </c>
      <c r="J30" s="4" t="n">
        <f aca="false">SUM(J10:J29)</f>
        <v>5430</v>
      </c>
      <c r="K30" s="4" t="n">
        <f aca="false">SUM(K10:K29)</f>
        <v>11638</v>
      </c>
      <c r="L30" s="4" t="n">
        <f aca="false">SUM(L10:L29)</f>
        <v>1423</v>
      </c>
      <c r="M30" s="4" t="n">
        <f aca="false">SUM(M10:M29)</f>
        <v>9488</v>
      </c>
      <c r="N30" s="4" t="n">
        <f aca="false">SUM(N10:N29)</f>
        <v>727</v>
      </c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" hidden="false" customHeight="false" outlineLevel="0" collapsed="false">
      <c r="A31" s="4" t="n">
        <v>21</v>
      </c>
      <c r="B31" s="4" t="s">
        <v>33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</row>
    <row r="32" customFormat="false" ht="15" hidden="false" customHeight="false" outlineLevel="0" collapsed="false">
      <c r="A32" s="4" t="n">
        <v>22</v>
      </c>
      <c r="B32" s="4" t="s">
        <v>34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</row>
    <row r="33" customFormat="false" ht="15" hidden="false" customHeight="false" outlineLevel="0" collapsed="false">
      <c r="A33" s="4" t="n">
        <v>23</v>
      </c>
      <c r="B33" s="4" t="s">
        <v>35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</row>
    <row r="34" customFormat="false" ht="15" hidden="false" customHeight="false" outlineLevel="0" collapsed="false">
      <c r="A34" s="4" t="n">
        <v>24</v>
      </c>
      <c r="B34" s="4" t="s">
        <v>36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</row>
    <row r="35" customFormat="false" ht="15" hidden="false" customHeight="false" outlineLevel="0" collapsed="false">
      <c r="A35" s="4" t="n">
        <v>25</v>
      </c>
      <c r="B35" s="4" t="s">
        <v>37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</row>
    <row r="36" customFormat="false" ht="15" hidden="false" customHeight="false" outlineLevel="0" collapsed="false">
      <c r="A36" s="4" t="n">
        <v>26</v>
      </c>
      <c r="B36" s="4" t="s">
        <v>38</v>
      </c>
      <c r="C36" s="4" t="n">
        <v>1474</v>
      </c>
      <c r="D36" s="4" t="n">
        <v>124</v>
      </c>
      <c r="E36" s="4" t="n">
        <v>1350</v>
      </c>
      <c r="F36" s="4" t="n">
        <v>0</v>
      </c>
      <c r="G36" s="4" t="n">
        <v>38826</v>
      </c>
      <c r="H36" s="4" t="n">
        <v>4604</v>
      </c>
      <c r="I36" s="4" t="n">
        <v>33057</v>
      </c>
      <c r="J36" s="4" t="n">
        <v>1165</v>
      </c>
      <c r="K36" s="4" t="n">
        <v>3515</v>
      </c>
      <c r="L36" s="4" t="n">
        <v>425</v>
      </c>
      <c r="M36" s="4" t="n">
        <v>2985</v>
      </c>
      <c r="N36" s="4" t="n">
        <v>105</v>
      </c>
    </row>
    <row r="37" customFormat="false" ht="15" hidden="false" customHeight="false" outlineLevel="0" collapsed="false">
      <c r="A37" s="4"/>
      <c r="B37" s="4" t="s">
        <v>32</v>
      </c>
      <c r="C37" s="4" t="n">
        <f aca="false">SUM(C31:C36)</f>
        <v>1474</v>
      </c>
      <c r="D37" s="4" t="n">
        <f aca="false">SUM(D31:D36)</f>
        <v>124</v>
      </c>
      <c r="E37" s="4" t="n">
        <f aca="false">SUM(E31:E36)</f>
        <v>1350</v>
      </c>
      <c r="F37" s="4" t="n">
        <f aca="false">SUM(F31:F36)</f>
        <v>0</v>
      </c>
      <c r="G37" s="4" t="n">
        <f aca="false">SUM(G31:G36)</f>
        <v>38826</v>
      </c>
      <c r="H37" s="4" t="n">
        <f aca="false">SUM(H31:H36)</f>
        <v>4604</v>
      </c>
      <c r="I37" s="4" t="n">
        <f aca="false">SUM(I31:I36)</f>
        <v>33057</v>
      </c>
      <c r="J37" s="4" t="n">
        <f aca="false">SUM(J31:J36)</f>
        <v>1165</v>
      </c>
      <c r="K37" s="4" t="n">
        <f aca="false">SUM(K31:K36)</f>
        <v>3515</v>
      </c>
      <c r="L37" s="4" t="n">
        <f aca="false">SUM(L31:L36)</f>
        <v>425</v>
      </c>
      <c r="M37" s="4" t="n">
        <f aca="false">SUM(M31:M36)</f>
        <v>2985</v>
      </c>
      <c r="N37" s="4" t="n">
        <f aca="false">SUM(N31:N36)</f>
        <v>105</v>
      </c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" hidden="false" customHeight="false" outlineLevel="0" collapsed="false">
      <c r="A38" s="4" t="n">
        <v>27</v>
      </c>
      <c r="B38" s="4" t="s">
        <v>39</v>
      </c>
      <c r="C38" s="4" t="n">
        <v>0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</row>
    <row r="39" customFormat="false" ht="15" hidden="false" customHeight="false" outlineLevel="0" collapsed="false">
      <c r="A39" s="4" t="n">
        <v>28</v>
      </c>
      <c r="B39" s="4" t="s">
        <v>40</v>
      </c>
      <c r="C39" s="4" t="n">
        <v>16</v>
      </c>
      <c r="D39" s="4" t="n">
        <v>0</v>
      </c>
      <c r="E39" s="4" t="n">
        <v>0</v>
      </c>
      <c r="F39" s="4" t="n">
        <v>16</v>
      </c>
      <c r="G39" s="4" t="n">
        <v>153</v>
      </c>
      <c r="H39" s="4" t="n">
        <v>0</v>
      </c>
      <c r="I39" s="4" t="n">
        <v>0</v>
      </c>
      <c r="J39" s="4" t="n">
        <v>153</v>
      </c>
      <c r="K39" s="4" t="n">
        <v>0</v>
      </c>
      <c r="L39" s="4" t="n">
        <v>0</v>
      </c>
      <c r="M39" s="4" t="n">
        <v>0</v>
      </c>
      <c r="N39" s="4" t="n">
        <v>0</v>
      </c>
    </row>
    <row r="40" customFormat="false" ht="15" hidden="false" customHeight="false" outlineLevel="0" collapsed="false">
      <c r="A40" s="4" t="n">
        <v>29</v>
      </c>
      <c r="B40" s="4" t="s">
        <v>41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</row>
    <row r="41" customFormat="false" ht="15" hidden="false" customHeight="false" outlineLevel="0" collapsed="false">
      <c r="A41" s="4" t="n">
        <v>30</v>
      </c>
      <c r="B41" s="4" t="s">
        <v>42</v>
      </c>
      <c r="C41" s="4" t="n">
        <v>0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</row>
    <row r="42" customFormat="false" ht="15" hidden="false" customHeight="false" outlineLevel="0" collapsed="false">
      <c r="A42" s="4" t="n">
        <v>31</v>
      </c>
      <c r="B42" s="4" t="s">
        <v>43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</row>
    <row r="43" customFormat="false" ht="15" hidden="false" customHeight="false" outlineLevel="0" collapsed="false">
      <c r="A43" s="4" t="n">
        <v>32</v>
      </c>
      <c r="B43" s="4" t="s">
        <v>44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</row>
    <row r="44" customFormat="false" ht="15" hidden="false" customHeight="false" outlineLevel="0" collapsed="false">
      <c r="A44" s="4" t="n">
        <v>33</v>
      </c>
      <c r="B44" s="4" t="s">
        <v>45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</row>
    <row r="45" customFormat="false" ht="15" hidden="false" customHeight="false" outlineLevel="0" collapsed="false">
      <c r="A45" s="4" t="n">
        <v>34</v>
      </c>
      <c r="B45" s="4" t="s">
        <v>46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</row>
    <row r="46" customFormat="false" ht="15" hidden="false" customHeight="false" outlineLevel="0" collapsed="false">
      <c r="A46" s="4" t="n">
        <v>35</v>
      </c>
      <c r="B46" s="4" t="s">
        <v>47</v>
      </c>
      <c r="C46" s="4" t="n">
        <v>7</v>
      </c>
      <c r="D46" s="4" t="n">
        <v>0</v>
      </c>
      <c r="E46" s="4" t="n">
        <v>0</v>
      </c>
      <c r="F46" s="4" t="n">
        <v>7</v>
      </c>
      <c r="G46" s="4" t="n">
        <v>849</v>
      </c>
      <c r="H46" s="4" t="n">
        <v>0</v>
      </c>
      <c r="I46" s="4" t="n">
        <v>0</v>
      </c>
      <c r="J46" s="4" t="n">
        <v>849</v>
      </c>
      <c r="K46" s="4" t="n">
        <v>44</v>
      </c>
      <c r="L46" s="4" t="n">
        <v>0</v>
      </c>
      <c r="M46" s="4" t="n">
        <v>0</v>
      </c>
      <c r="N46" s="4" t="n">
        <v>44</v>
      </c>
    </row>
    <row r="47" customFormat="false" ht="15" hidden="false" customHeight="false" outlineLevel="0" collapsed="false">
      <c r="A47" s="4" t="n">
        <v>36</v>
      </c>
      <c r="B47" s="4" t="s">
        <v>48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</row>
    <row r="48" customFormat="false" ht="15" hidden="false" customHeight="false" outlineLevel="0" collapsed="false">
      <c r="A48" s="4" t="n">
        <v>37</v>
      </c>
      <c r="B48" s="4" t="s">
        <v>49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</row>
    <row r="49" customFormat="false" ht="15" hidden="false" customHeight="false" outlineLevel="0" collapsed="false">
      <c r="A49" s="4" t="n">
        <v>38</v>
      </c>
      <c r="B49" s="4" t="s">
        <v>50</v>
      </c>
      <c r="C49" s="4" t="n">
        <v>0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</row>
    <row r="50" customFormat="false" ht="15" hidden="false" customHeight="false" outlineLevel="0" collapsed="false">
      <c r="A50" s="4" t="n">
        <v>39</v>
      </c>
      <c r="B50" s="4" t="s">
        <v>51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</row>
    <row r="51" customFormat="false" ht="15" hidden="false" customHeight="false" outlineLevel="0" collapsed="false">
      <c r="A51" s="4" t="n">
        <v>40</v>
      </c>
      <c r="B51" s="4" t="s">
        <v>52</v>
      </c>
      <c r="C51" s="4" t="n">
        <v>0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</row>
    <row r="52" customFormat="false" ht="15" hidden="false" customHeight="false" outlineLevel="0" collapsed="false">
      <c r="A52" s="4" t="n">
        <v>41</v>
      </c>
      <c r="B52" s="4" t="s">
        <v>53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</row>
    <row r="53" customFormat="false" ht="15" hidden="false" customHeight="false" outlineLevel="0" collapsed="false">
      <c r="A53" s="4" t="n">
        <v>42</v>
      </c>
      <c r="B53" s="4" t="s">
        <v>54</v>
      </c>
      <c r="C53" s="4" t="n">
        <v>0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</row>
    <row r="54" customFormat="false" ht="15" hidden="false" customHeight="false" outlineLevel="0" collapsed="false">
      <c r="A54" s="4" t="n">
        <v>43</v>
      </c>
      <c r="B54" s="4" t="s">
        <v>55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</row>
    <row r="55" customFormat="false" ht="15" hidden="false" customHeight="false" outlineLevel="0" collapsed="false">
      <c r="A55" s="4" t="n">
        <v>44</v>
      </c>
      <c r="B55" s="4" t="s">
        <v>56</v>
      </c>
      <c r="C55" s="4" t="n">
        <v>0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</row>
    <row r="56" customFormat="false" ht="15" hidden="false" customHeight="false" outlineLevel="0" collapsed="false">
      <c r="A56" s="4" t="n">
        <v>45</v>
      </c>
      <c r="B56" s="4" t="s">
        <v>57</v>
      </c>
      <c r="C56" s="4" t="n">
        <v>0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</row>
    <row r="57" customFormat="false" ht="15" hidden="false" customHeight="false" outlineLevel="0" collapsed="false">
      <c r="A57" s="4"/>
      <c r="B57" s="4" t="s">
        <v>32</v>
      </c>
      <c r="C57" s="4" t="n">
        <f aca="false">SUM(C38:C56)</f>
        <v>23</v>
      </c>
      <c r="D57" s="4" t="n">
        <f aca="false">SUM(D38:D56)</f>
        <v>0</v>
      </c>
      <c r="E57" s="4" t="n">
        <f aca="false">SUM(E38:E56)</f>
        <v>0</v>
      </c>
      <c r="F57" s="4" t="n">
        <f aca="false">SUM(F38:F56)</f>
        <v>23</v>
      </c>
      <c r="G57" s="4" t="n">
        <f aca="false">SUM(G38:G56)</f>
        <v>1002</v>
      </c>
      <c r="H57" s="4" t="n">
        <f aca="false">SUM(H38:H56)</f>
        <v>0</v>
      </c>
      <c r="I57" s="4" t="n">
        <f aca="false">SUM(I38:I56)</f>
        <v>0</v>
      </c>
      <c r="J57" s="4" t="n">
        <f aca="false">SUM(J38:J56)</f>
        <v>1002</v>
      </c>
      <c r="K57" s="4" t="n">
        <f aca="false">SUM(K38:K56)</f>
        <v>44</v>
      </c>
      <c r="L57" s="4" t="n">
        <f aca="false">SUM(L38:L56)</f>
        <v>0</v>
      </c>
      <c r="M57" s="4" t="n">
        <f aca="false">SUM(M38:M56)</f>
        <v>0</v>
      </c>
      <c r="N57" s="4" t="n">
        <f aca="false">SUM(N38:N56)</f>
        <v>44</v>
      </c>
      <c r="P57" s="4" t="n">
        <v>23</v>
      </c>
      <c r="Q57" s="4" t="n">
        <v>0</v>
      </c>
      <c r="R57" s="4" t="n">
        <v>0</v>
      </c>
      <c r="S57" s="4" t="n">
        <v>16</v>
      </c>
      <c r="T57" s="4" t="n">
        <v>1002</v>
      </c>
      <c r="U57" s="4" t="n">
        <v>0</v>
      </c>
      <c r="V57" s="4" t="n">
        <v>0</v>
      </c>
      <c r="W57" s="4" t="n">
        <v>153</v>
      </c>
      <c r="X57" s="4" t="n">
        <v>44</v>
      </c>
      <c r="Y57" s="4" t="n">
        <v>0</v>
      </c>
      <c r="Z57" s="4" t="n">
        <v>0</v>
      </c>
      <c r="AA57" s="4" t="n">
        <v>0</v>
      </c>
    </row>
    <row r="58" customFormat="false" ht="15" hidden="false" customHeight="false" outlineLevel="0" collapsed="false">
      <c r="A58" s="4" t="n">
        <v>46</v>
      </c>
      <c r="B58" s="4" t="s">
        <v>58</v>
      </c>
      <c r="C58" s="4" t="n">
        <v>76</v>
      </c>
      <c r="D58" s="4" t="n">
        <v>4</v>
      </c>
      <c r="E58" s="4" t="n">
        <v>65</v>
      </c>
      <c r="F58" s="4" t="n">
        <v>7</v>
      </c>
      <c r="G58" s="4" t="n">
        <v>21557</v>
      </c>
      <c r="H58" s="4" t="n">
        <v>2837</v>
      </c>
      <c r="I58" s="4" t="n">
        <v>14389</v>
      </c>
      <c r="J58" s="4" t="n">
        <v>4331</v>
      </c>
      <c r="K58" s="4" t="n">
        <v>1455</v>
      </c>
      <c r="L58" s="4" t="n">
        <v>216</v>
      </c>
      <c r="M58" s="4" t="n">
        <v>953</v>
      </c>
      <c r="N58" s="4" t="n">
        <v>286</v>
      </c>
    </row>
    <row r="59" customFormat="false" ht="15" hidden="false" customHeight="false" outlineLevel="0" collapsed="false">
      <c r="A59" s="4" t="n">
        <v>47</v>
      </c>
      <c r="B59" s="4" t="s">
        <v>59</v>
      </c>
      <c r="C59" s="4" t="n">
        <v>171</v>
      </c>
      <c r="D59" s="4" t="n">
        <v>0</v>
      </c>
      <c r="E59" s="4" t="n">
        <v>160</v>
      </c>
      <c r="F59" s="4" t="n">
        <v>11</v>
      </c>
      <c r="G59" s="4" t="n">
        <v>27157</v>
      </c>
      <c r="H59" s="4" t="n">
        <v>4992</v>
      </c>
      <c r="I59" s="4" t="n">
        <v>18758</v>
      </c>
      <c r="J59" s="4" t="n">
        <v>3407</v>
      </c>
      <c r="K59" s="4" t="n">
        <v>1555</v>
      </c>
      <c r="L59" s="4" t="n">
        <v>473</v>
      </c>
      <c r="M59" s="4" t="n">
        <v>641</v>
      </c>
      <c r="N59" s="4" t="n">
        <v>441</v>
      </c>
    </row>
    <row r="60" customFormat="false" ht="15" hidden="false" customHeight="false" outlineLevel="0" collapsed="false">
      <c r="A60" s="4" t="n">
        <v>48</v>
      </c>
      <c r="B60" s="4" t="s">
        <v>60</v>
      </c>
      <c r="C60" s="4" t="n">
        <v>35</v>
      </c>
      <c r="D60" s="4" t="n">
        <v>18</v>
      </c>
      <c r="E60" s="4" t="n">
        <v>17</v>
      </c>
      <c r="F60" s="4" t="n">
        <v>0</v>
      </c>
      <c r="G60" s="4" t="n">
        <v>10830</v>
      </c>
      <c r="H60" s="4" t="n">
        <v>2437</v>
      </c>
      <c r="I60" s="4" t="n">
        <v>4906</v>
      </c>
      <c r="J60" s="4" t="n">
        <v>3487</v>
      </c>
      <c r="K60" s="4" t="n">
        <v>829</v>
      </c>
      <c r="L60" s="4" t="n">
        <v>167</v>
      </c>
      <c r="M60" s="4" t="n">
        <v>332</v>
      </c>
      <c r="N60" s="4" t="n">
        <v>330</v>
      </c>
    </row>
    <row r="61" customFormat="false" ht="15" hidden="false" customHeight="false" outlineLevel="0" collapsed="false">
      <c r="A61" s="4"/>
      <c r="B61" s="4" t="s">
        <v>32</v>
      </c>
      <c r="C61" s="4" t="n">
        <f aca="false">SUM(C58:C60)</f>
        <v>282</v>
      </c>
      <c r="D61" s="4" t="n">
        <f aca="false">SUM(D58:D60)</f>
        <v>22</v>
      </c>
      <c r="E61" s="4" t="n">
        <f aca="false">SUM(E58:E60)</f>
        <v>242</v>
      </c>
      <c r="F61" s="4" t="n">
        <f aca="false">SUM(F58:F60)</f>
        <v>18</v>
      </c>
      <c r="G61" s="4" t="n">
        <f aca="false">SUM(G58:G60)</f>
        <v>59544</v>
      </c>
      <c r="H61" s="4" t="n">
        <f aca="false">SUM(H58:H60)</f>
        <v>10266</v>
      </c>
      <c r="I61" s="4" t="n">
        <f aca="false">SUM(I58:I60)</f>
        <v>38053</v>
      </c>
      <c r="J61" s="4" t="n">
        <f aca="false">SUM(J58:J60)</f>
        <v>11225</v>
      </c>
      <c r="K61" s="4" t="n">
        <f aca="false">SUM(K58:K60)</f>
        <v>3839</v>
      </c>
      <c r="L61" s="4" t="n">
        <f aca="false">SUM(L58:L60)</f>
        <v>856</v>
      </c>
      <c r="M61" s="4" t="n">
        <f aca="false">SUM(M58:M60)</f>
        <v>1926</v>
      </c>
      <c r="N61" s="4" t="n">
        <f aca="false">SUM(N58:N60)</f>
        <v>1057</v>
      </c>
      <c r="P61" s="4" t="n">
        <v>282</v>
      </c>
      <c r="Q61" s="4" t="n">
        <v>22</v>
      </c>
      <c r="R61" s="4" t="n">
        <v>242</v>
      </c>
      <c r="S61" s="4" t="n">
        <v>18</v>
      </c>
      <c r="T61" s="4" t="n">
        <v>59544</v>
      </c>
      <c r="U61" s="4" t="n">
        <v>10266</v>
      </c>
      <c r="V61" s="4" t="n">
        <v>38053</v>
      </c>
      <c r="W61" s="4" t="n">
        <v>11225</v>
      </c>
      <c r="X61" s="4" t="n">
        <v>3840</v>
      </c>
      <c r="Y61" s="4" t="n">
        <v>856</v>
      </c>
      <c r="Z61" s="4" t="n">
        <v>1926</v>
      </c>
      <c r="AA61" s="4" t="n">
        <v>1057</v>
      </c>
    </row>
    <row r="62" customFormat="false" ht="15" hidden="false" customHeight="false" outlineLevel="0" collapsed="false">
      <c r="A62" s="4" t="n">
        <v>49</v>
      </c>
      <c r="B62" s="4" t="s">
        <v>61</v>
      </c>
      <c r="C62" s="4" t="n">
        <v>1012</v>
      </c>
      <c r="D62" s="4" t="n">
        <v>0</v>
      </c>
      <c r="E62" s="4" t="n">
        <v>1012</v>
      </c>
      <c r="F62" s="4" t="n">
        <v>0</v>
      </c>
      <c r="G62" s="4" t="n">
        <v>32566</v>
      </c>
      <c r="H62" s="4" t="n">
        <v>897</v>
      </c>
      <c r="I62" s="4" t="n">
        <v>15105</v>
      </c>
      <c r="J62" s="4" t="n">
        <v>16564</v>
      </c>
      <c r="K62" s="4" t="n">
        <v>2728</v>
      </c>
      <c r="L62" s="4" t="n">
        <v>43</v>
      </c>
      <c r="M62" s="4" t="n">
        <v>1404</v>
      </c>
      <c r="N62" s="4" t="n">
        <v>1281</v>
      </c>
    </row>
    <row r="63" customFormat="false" ht="15" hidden="false" customHeight="false" outlineLevel="0" collapsed="false">
      <c r="A63" s="4" t="n">
        <v>50</v>
      </c>
      <c r="B63" s="4" t="s">
        <v>62</v>
      </c>
      <c r="C63" s="4" t="n">
        <v>0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</row>
    <row r="64" customFormat="false" ht="15" hidden="false" customHeight="false" outlineLevel="0" collapsed="false">
      <c r="A64" s="4"/>
      <c r="B64" s="4" t="s">
        <v>32</v>
      </c>
      <c r="C64" s="4" t="n">
        <f aca="false">SUM(C62:C63)</f>
        <v>1012</v>
      </c>
      <c r="D64" s="4" t="n">
        <f aca="false">SUM(D62:D63)</f>
        <v>0</v>
      </c>
      <c r="E64" s="4" t="n">
        <f aca="false">SUM(E62:E63)</f>
        <v>1012</v>
      </c>
      <c r="F64" s="4" t="n">
        <f aca="false">SUM(F62:F63)</f>
        <v>0</v>
      </c>
      <c r="G64" s="4" t="n">
        <f aca="false">SUM(G62:G63)</f>
        <v>32566</v>
      </c>
      <c r="H64" s="4" t="n">
        <f aca="false">SUM(H62:H63)</f>
        <v>897</v>
      </c>
      <c r="I64" s="4" t="n">
        <f aca="false">SUM(I62:I63)</f>
        <v>15105</v>
      </c>
      <c r="J64" s="4" t="n">
        <f aca="false">SUM(J62:J63)</f>
        <v>16564</v>
      </c>
      <c r="K64" s="4" t="n">
        <f aca="false">SUM(K62:K63)</f>
        <v>2728</v>
      </c>
      <c r="L64" s="4" t="n">
        <f aca="false">SUM(L62:L63)</f>
        <v>43</v>
      </c>
      <c r="M64" s="4" t="n">
        <f aca="false">SUM(M62:M63)</f>
        <v>1404</v>
      </c>
      <c r="N64" s="4" t="n">
        <f aca="false">SUM(N62:N63)</f>
        <v>1281</v>
      </c>
      <c r="P64" s="4" t="n">
        <v>1012</v>
      </c>
      <c r="Q64" s="4" t="n">
        <v>0</v>
      </c>
      <c r="R64" s="4" t="n">
        <v>1012</v>
      </c>
      <c r="S64" s="4" t="n">
        <v>0</v>
      </c>
      <c r="T64" s="4" t="n">
        <v>32566</v>
      </c>
      <c r="U64" s="4" t="n">
        <v>897</v>
      </c>
      <c r="V64" s="4" t="n">
        <v>15105</v>
      </c>
      <c r="W64" s="4" t="n">
        <v>16564</v>
      </c>
      <c r="X64" s="4" t="n">
        <v>2728</v>
      </c>
      <c r="Y64" s="4" t="n">
        <v>43</v>
      </c>
      <c r="Z64" s="4" t="n">
        <v>1404</v>
      </c>
      <c r="AA64" s="4" t="n">
        <v>1281</v>
      </c>
    </row>
    <row r="65" customFormat="false" ht="15" hidden="false" customHeight="false" outlineLevel="0" collapsed="false">
      <c r="A65" s="4"/>
      <c r="B65" s="4" t="s">
        <v>63</v>
      </c>
      <c r="C65" s="4" t="n">
        <f aca="false">SUM(C64,C61,C57,C37,C30)</f>
        <v>6756</v>
      </c>
      <c r="D65" s="4" t="n">
        <f aca="false">SUM(D64,D61,D57,D37,D30)</f>
        <v>581</v>
      </c>
      <c r="E65" s="4" t="n">
        <f aca="false">SUM(E64,E61,E57,E37,E30)</f>
        <v>5908</v>
      </c>
      <c r="F65" s="4" t="n">
        <f aca="false">SUM(F64,F61,F57,F37,F30)</f>
        <v>267</v>
      </c>
      <c r="G65" s="4" t="n">
        <f aca="false">SUM(G64,G61,G57,G37,G30)</f>
        <v>223110</v>
      </c>
      <c r="H65" s="4" t="n">
        <f aca="false">SUM(H64,H61,H57,H37,H30)</f>
        <v>29542</v>
      </c>
      <c r="I65" s="4" t="n">
        <f aca="false">SUM(I64,I61,I57,I37,I30)</f>
        <v>158182</v>
      </c>
      <c r="J65" s="4" t="n">
        <f aca="false">SUM(J64,J61,J57,J37,J30)</f>
        <v>35386</v>
      </c>
      <c r="K65" s="4" t="n">
        <f aca="false">SUM(K64,K61,K57,K37,K30)</f>
        <v>21764</v>
      </c>
      <c r="L65" s="4" t="n">
        <f aca="false">SUM(L64,L61,L57,L37,L30)</f>
        <v>2747</v>
      </c>
      <c r="M65" s="4" t="n">
        <f aca="false">SUM(M64,M61,M57,M37,M30)</f>
        <v>15803</v>
      </c>
      <c r="N65" s="4" t="n">
        <f aca="false">SUM(N64,N61,N57,N37,N30)</f>
        <v>3214</v>
      </c>
      <c r="P65" s="4" t="n">
        <v>6683</v>
      </c>
      <c r="Q65" s="4" t="n">
        <v>581</v>
      </c>
      <c r="R65" s="4" t="n">
        <v>4605</v>
      </c>
      <c r="S65" s="4" t="n">
        <v>260</v>
      </c>
      <c r="T65" s="4" t="n">
        <v>232546</v>
      </c>
      <c r="U65" s="4" t="n">
        <v>29542</v>
      </c>
      <c r="V65" s="4" t="n">
        <v>156879</v>
      </c>
      <c r="W65" s="4" t="n">
        <v>34537</v>
      </c>
      <c r="X65" s="4" t="n">
        <v>21663</v>
      </c>
      <c r="Y65" s="4" t="n">
        <v>2747</v>
      </c>
      <c r="Z65" s="4" t="n">
        <v>156879</v>
      </c>
      <c r="AA65" s="4" t="n">
        <v>3170</v>
      </c>
    </row>
  </sheetData>
  <mergeCells count="3">
    <mergeCell ref="C7:F7"/>
    <mergeCell ref="G7:J7"/>
    <mergeCell ref="K7:N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1:49:26Z</dcterms:created>
  <dc:creator>Hp</dc:creator>
  <dc:description/>
  <dc:language>en-US</dc:language>
  <cp:lastModifiedBy>Hp</cp:lastModifiedBy>
  <cp:lastPrinted>2013-09-12T06:06:27Z</cp:lastPrinted>
  <dcterms:modified xsi:type="dcterms:W3CDTF">2013-09-12T06:07:03Z</dcterms:modified>
  <cp:revision>0</cp:revision>
  <dc:subject/>
  <dc:title/>
</cp:coreProperties>
</file>